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Сведения о доходах бюджета по видам доходов на 2026 год и на  плановый период 2027-2028 годов в сравнении с  ожидаемым исполнением за 2025 год и фактическим исполением за 2024 год</t>
  </si>
  <si>
    <t xml:space="preserve">ДОХОДЫ</t>
  </si>
  <si>
    <t xml:space="preserve">Отчет  2024 год</t>
  </si>
  <si>
    <t xml:space="preserve">Оценка 2025 год</t>
  </si>
  <si>
    <t xml:space="preserve">План 2026 год </t>
  </si>
  <si>
    <t xml:space="preserve">План  2027 год</t>
  </si>
  <si>
    <t xml:space="preserve">План  2028 год</t>
  </si>
  <si>
    <t xml:space="preserve">НАЛОГОВЫЕ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с налогоплательщиков, выбравших в качестве объекта н/о доходы (УСН)</t>
  </si>
  <si>
    <t xml:space="preserve">Налог, взимаемый с налогоплательщиков, выбравших в качестве объекта н/о доходы, уменьшенные на величину расходов (УСН)</t>
  </si>
  <si>
    <t xml:space="preserve">Минимальный налог, зачисляемый в бюджеты субъектов РФ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(физические лица )</t>
  </si>
  <si>
    <t xml:space="preserve"> Земельный налог организаций </t>
  </si>
  <si>
    <t xml:space="preserve">Транспортный налог с организаций</t>
  </si>
  <si>
    <t xml:space="preserve">Транспортный налог с физических лиц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муниципальны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Доходы от сдачи в аренду имущества, наход. в операт.управлении органов управления МО и созданных ими учреждений (за исключ. имущества муниц. бюджетных и автон. учреждений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 Плата за негативное воздействие на окружающую среду</t>
  </si>
  <si>
    <t xml:space="preserve">Инициативные  платежи</t>
  </si>
  <si>
    <t xml:space="preserve">Прочие налоговые и неналоговые доходы</t>
  </si>
  <si>
    <t xml:space="preserve">Невыясненные поступления</t>
  </si>
  <si>
    <t xml:space="preserve"> Штрафные санкции</t>
  </si>
  <si>
    <t xml:space="preserve">Прочие доходы от оказания платных услуг(работ)  получателями средств бюджетов муниципальных округов</t>
  </si>
  <si>
    <t xml:space="preserve">Прочие доходы от компенсации затрат бюджетов муниципальных округов</t>
  </si>
  <si>
    <t xml:space="preserve">ИТОГО собственные налоговые и 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87;&#1086;&#1089;&#1090;&#1091;&#1087;&#1083;&#1077;&#1085;&#1080;&#1081;%20&#1085;&#1072;%202026-2028%20&#1075;.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D4">
            <v>600000</v>
          </cell>
          <cell r="E4">
            <v>629000</v>
          </cell>
          <cell r="F4">
            <v>664000</v>
          </cell>
          <cell r="G4">
            <v>697000</v>
          </cell>
        </row>
        <row r="15">
          <cell r="D15">
            <v>33600</v>
          </cell>
          <cell r="E15">
            <v>36900</v>
          </cell>
          <cell r="F15">
            <v>47700</v>
          </cell>
          <cell r="G15">
            <v>49600</v>
          </cell>
        </row>
        <row r="17">
          <cell r="D17">
            <v>151700</v>
          </cell>
          <cell r="E17">
            <v>160500</v>
          </cell>
          <cell r="F17">
            <v>163950</v>
          </cell>
          <cell r="G17">
            <v>167100</v>
          </cell>
        </row>
        <row r="18">
          <cell r="D18">
            <v>27500</v>
          </cell>
          <cell r="E18">
            <v>28300</v>
          </cell>
          <cell r="F18">
            <v>29100</v>
          </cell>
          <cell r="G18">
            <v>29800</v>
          </cell>
        </row>
        <row r="19">
          <cell r="D19">
            <v>58</v>
          </cell>
        </row>
        <row r="20">
          <cell r="D20">
            <v>1721</v>
          </cell>
          <cell r="E20">
            <v>1750</v>
          </cell>
          <cell r="F20">
            <v>1800</v>
          </cell>
          <cell r="G20">
            <v>1800</v>
          </cell>
        </row>
        <row r="21">
          <cell r="D21">
            <v>13139</v>
          </cell>
          <cell r="E21">
            <v>13300</v>
          </cell>
          <cell r="F21">
            <v>13800</v>
          </cell>
          <cell r="G21">
            <v>14100</v>
          </cell>
        </row>
        <row r="23">
          <cell r="D23">
            <v>12000</v>
          </cell>
          <cell r="E23">
            <v>12800</v>
          </cell>
          <cell r="F23">
            <v>13400</v>
          </cell>
          <cell r="G23">
            <v>13800</v>
          </cell>
        </row>
        <row r="24">
          <cell r="D24">
            <v>30000</v>
          </cell>
          <cell r="E24">
            <v>31750</v>
          </cell>
          <cell r="F24">
            <v>33000</v>
          </cell>
          <cell r="G24">
            <v>34700</v>
          </cell>
        </row>
        <row r="25">
          <cell r="D25">
            <v>6050</v>
          </cell>
          <cell r="E25">
            <v>6100</v>
          </cell>
          <cell r="F25">
            <v>6200</v>
          </cell>
          <cell r="G25">
            <v>6400</v>
          </cell>
        </row>
        <row r="26">
          <cell r="D26">
            <v>27750</v>
          </cell>
          <cell r="E26">
            <v>28000</v>
          </cell>
          <cell r="F26">
            <v>28100</v>
          </cell>
          <cell r="G26">
            <v>28500</v>
          </cell>
        </row>
        <row r="27">
          <cell r="D27">
            <v>3100</v>
          </cell>
          <cell r="E27">
            <v>3150</v>
          </cell>
          <cell r="F27">
            <v>3200</v>
          </cell>
          <cell r="G27">
            <v>3250</v>
          </cell>
        </row>
        <row r="28">
          <cell r="D28">
            <v>2200</v>
          </cell>
          <cell r="E28">
            <v>2250</v>
          </cell>
          <cell r="F28">
            <v>2300</v>
          </cell>
          <cell r="G28">
            <v>2350</v>
          </cell>
        </row>
        <row r="29">
          <cell r="D29">
            <v>15000</v>
          </cell>
        </row>
        <row r="29">
          <cell r="F29">
            <v>15200</v>
          </cell>
          <cell r="G29">
            <v>15300</v>
          </cell>
        </row>
        <row r="30">
          <cell r="E30">
            <v>15100</v>
          </cell>
        </row>
        <row r="34">
          <cell r="D34">
            <v>35050</v>
          </cell>
          <cell r="E34">
            <v>36500</v>
          </cell>
          <cell r="F34">
            <v>37900</v>
          </cell>
          <cell r="G34">
            <v>39500</v>
          </cell>
        </row>
        <row r="35">
          <cell r="D35">
            <v>5050</v>
          </cell>
          <cell r="E35">
            <v>5200</v>
          </cell>
          <cell r="F35">
            <v>5350</v>
          </cell>
          <cell r="G35">
            <v>5500</v>
          </cell>
        </row>
        <row r="36">
          <cell r="D36">
            <v>40</v>
          </cell>
        </row>
        <row r="37">
          <cell r="D37">
            <v>5600</v>
          </cell>
          <cell r="E37">
            <v>5400</v>
          </cell>
          <cell r="F37">
            <v>4700</v>
          </cell>
          <cell r="G37">
            <v>4700</v>
          </cell>
        </row>
        <row r="39">
          <cell r="D39">
            <v>2000</v>
          </cell>
        </row>
        <row r="40">
          <cell r="D40">
            <v>76</v>
          </cell>
        </row>
        <row r="41">
          <cell r="D41">
            <v>27000</v>
          </cell>
          <cell r="E41">
            <v>2500</v>
          </cell>
          <cell r="F41">
            <v>2600</v>
          </cell>
          <cell r="G41">
            <v>2700</v>
          </cell>
        </row>
        <row r="42">
          <cell r="D42">
            <v>948</v>
          </cell>
          <cell r="E42">
            <v>0</v>
          </cell>
          <cell r="F42">
            <v>0</v>
          </cell>
          <cell r="G42">
            <v>0</v>
          </cell>
        </row>
        <row r="43">
          <cell r="D43">
            <v>363</v>
          </cell>
          <cell r="E43">
            <v>300</v>
          </cell>
          <cell r="F43">
            <v>300</v>
          </cell>
          <cell r="G43">
            <v>300</v>
          </cell>
        </row>
        <row r="44">
          <cell r="D44">
            <v>20055</v>
          </cell>
          <cell r="E44">
            <v>5200</v>
          </cell>
          <cell r="F44">
            <v>5400</v>
          </cell>
          <cell r="G44">
            <v>56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1.05"/>
    <col collapsed="false" customWidth="true" hidden="false" outlineLevel="0" max="3" min="3" style="1" width="11.58"/>
    <col collapsed="false" customWidth="true" hidden="false" outlineLevel="0" max="4" min="4" style="2" width="10.59"/>
    <col collapsed="false" customWidth="true" hidden="false" outlineLevel="0" max="5" min="5" style="2" width="10.39"/>
    <col collapsed="false" customWidth="true" hidden="false" outlineLevel="0" max="6" min="6" style="2" width="10.06"/>
    <col collapsed="false" customWidth="true" hidden="false" outlineLevel="0" max="7" min="7" style="0" width="16.12"/>
    <col collapsed="false" customWidth="true" hidden="false" outlineLevel="0" max="8" min="8" style="0" width="11.12"/>
  </cols>
  <sheetData>
    <row r="1" customFormat="false" ht="18.95" hidden="false" customHeight="true" outlineLevel="0" collapsed="false">
      <c r="A1" s="3"/>
      <c r="B1" s="4"/>
      <c r="C1" s="4"/>
    </row>
    <row r="2" customFormat="false" ht="44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9" hidden="true" customHeight="true" outlineLevel="0" collapsed="false">
      <c r="A3" s="3"/>
      <c r="B3" s="6"/>
      <c r="C3" s="6"/>
    </row>
    <row r="4" customFormat="false" ht="0.75" hidden="true" customHeight="true" outlineLevel="0" collapsed="false">
      <c r="A4" s="7"/>
      <c r="B4" s="8"/>
      <c r="C4" s="8"/>
    </row>
    <row r="5" customFormat="false" ht="34.5" hidden="false" customHeight="tru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10"/>
      <c r="H5" s="10"/>
      <c r="I5" s="11"/>
      <c r="J5" s="12"/>
    </row>
    <row r="6" customFormat="false" ht="16.5" hidden="false" customHeight="true" outlineLevel="0" collapsed="false">
      <c r="A6" s="13" t="s">
        <v>7</v>
      </c>
      <c r="B6" s="14" t="n">
        <f aca="false">B7+B8+B15+B22+B23</f>
        <v>852210.68</v>
      </c>
      <c r="C6" s="14" t="n">
        <f aca="false">C7+C8+C15+C22+C23</f>
        <v>923818</v>
      </c>
      <c r="D6" s="14" t="n">
        <f aca="false">D7+D8+D15+D22+D23</f>
        <v>968900</v>
      </c>
      <c r="E6" s="14" t="n">
        <f aca="false">E7+E8+E15+E22+E23</f>
        <v>1021750</v>
      </c>
      <c r="F6" s="14" t="n">
        <f aca="false">F7+F8+F15+F22+F23</f>
        <v>1063700</v>
      </c>
    </row>
    <row r="7" customFormat="false" ht="18" hidden="false" customHeight="true" outlineLevel="0" collapsed="false">
      <c r="A7" s="15" t="s">
        <v>8</v>
      </c>
      <c r="B7" s="14" t="n">
        <v>532296.18</v>
      </c>
      <c r="C7" s="14" t="n">
        <f aca="false">[1]Лист1!$D$4</f>
        <v>600000</v>
      </c>
      <c r="D7" s="14" t="n">
        <f aca="false">[1]Лист1!$E$4</f>
        <v>629000</v>
      </c>
      <c r="E7" s="14" t="n">
        <f aca="false">[1]Лист1!$F$4</f>
        <v>664000</v>
      </c>
      <c r="F7" s="14" t="n">
        <f aca="false">[1]Лист1!$G$4</f>
        <v>697000</v>
      </c>
    </row>
    <row r="8" customFormat="false" ht="17.25" hidden="false" customHeight="true" outlineLevel="0" collapsed="false">
      <c r="A8" s="13" t="s">
        <v>9</v>
      </c>
      <c r="B8" s="14" t="n">
        <f aca="false">SUM(B9:B14)</f>
        <v>190967.65</v>
      </c>
      <c r="C8" s="14" t="n">
        <f aca="false">SUM(C9:C14)</f>
        <v>194118</v>
      </c>
      <c r="D8" s="14" t="n">
        <f aca="false">SUM(D9:D14)</f>
        <v>203850</v>
      </c>
      <c r="E8" s="14" t="n">
        <f aca="false">SUM(E9:E14)</f>
        <v>208650</v>
      </c>
      <c r="F8" s="14" t="n">
        <f aca="false">SUM(F9:F14)</f>
        <v>212800</v>
      </c>
    </row>
    <row r="9" customFormat="false" ht="23.25" hidden="false" customHeight="true" outlineLevel="0" collapsed="false">
      <c r="A9" s="15" t="s">
        <v>10</v>
      </c>
      <c r="B9" s="16" t="n">
        <v>139.4</v>
      </c>
      <c r="C9" s="16" t="n">
        <f aca="false">[1]Лист1!$D$19</f>
        <v>58</v>
      </c>
      <c r="D9" s="16" t="n">
        <v>0</v>
      </c>
      <c r="E9" s="16" t="n">
        <v>0</v>
      </c>
      <c r="F9" s="17" t="n">
        <v>0</v>
      </c>
    </row>
    <row r="10" customFormat="false" ht="38.25" hidden="false" customHeight="true" outlineLevel="0" collapsed="false">
      <c r="A10" s="15" t="s">
        <v>11</v>
      </c>
      <c r="B10" s="18" t="n">
        <v>154969.99</v>
      </c>
      <c r="C10" s="18" t="n">
        <f aca="false">[1]Лист1!$D$17</f>
        <v>151700</v>
      </c>
      <c r="D10" s="18" t="n">
        <f aca="false">[1]Лист1!$E$17</f>
        <v>160500</v>
      </c>
      <c r="E10" s="18" t="n">
        <f aca="false">[1]Лист1!$F$17</f>
        <v>163950</v>
      </c>
      <c r="F10" s="18" t="n">
        <f aca="false">[1]Лист1!$G$17</f>
        <v>167100</v>
      </c>
    </row>
    <row r="11" customFormat="false" ht="38.25" hidden="false" customHeight="true" outlineLevel="0" collapsed="false">
      <c r="A11" s="15" t="s">
        <v>12</v>
      </c>
      <c r="B11" s="18" t="n">
        <v>24477.61</v>
      </c>
      <c r="C11" s="18" t="n">
        <f aca="false">[1]Лист1!$D$18</f>
        <v>27500</v>
      </c>
      <c r="D11" s="18" t="n">
        <f aca="false">[1]Лист1!$E$18</f>
        <v>28300</v>
      </c>
      <c r="E11" s="18" t="n">
        <f aca="false">[1]Лист1!$F$18</f>
        <v>29100</v>
      </c>
      <c r="F11" s="18" t="n">
        <f aca="false">[1]Лист1!$G$18</f>
        <v>29800</v>
      </c>
    </row>
    <row r="12" customFormat="false" ht="26.25" hidden="true" customHeight="true" outlineLevel="0" collapsed="false">
      <c r="A12" s="15" t="s">
        <v>1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</row>
    <row r="13" customFormat="false" ht="14.25" hidden="false" customHeight="true" outlineLevel="0" collapsed="false">
      <c r="A13" s="15" t="s">
        <v>14</v>
      </c>
      <c r="B13" s="16" t="n">
        <v>396.98</v>
      </c>
      <c r="C13" s="16" t="n">
        <f aca="false">[1]Лист1!$D$20</f>
        <v>1721</v>
      </c>
      <c r="D13" s="16" t="n">
        <f aca="false">[1]Лист1!$E$20</f>
        <v>1750</v>
      </c>
      <c r="E13" s="16" t="n">
        <f aca="false">[1]Лист1!$F$20</f>
        <v>1800</v>
      </c>
      <c r="F13" s="16" t="n">
        <f aca="false">[1]Лист1!$G$20</f>
        <v>1800</v>
      </c>
    </row>
    <row r="14" customFormat="false" ht="24" hidden="false" customHeight="true" outlineLevel="0" collapsed="false">
      <c r="A14" s="19" t="s">
        <v>15</v>
      </c>
      <c r="B14" s="16" t="n">
        <v>10983.67</v>
      </c>
      <c r="C14" s="16" t="n">
        <f aca="false">[1]Лист1!$D$21</f>
        <v>13139</v>
      </c>
      <c r="D14" s="16" t="n">
        <f aca="false">[1]Лист1!$E$21</f>
        <v>13300</v>
      </c>
      <c r="E14" s="16" t="n">
        <f aca="false">[1]Лист1!$F$21</f>
        <v>13800</v>
      </c>
      <c r="F14" s="16" t="n">
        <f aca="false">[1]Лист1!$G$21</f>
        <v>14100</v>
      </c>
    </row>
    <row r="15" customFormat="false" ht="12.75" hidden="false" customHeight="true" outlineLevel="0" collapsed="false">
      <c r="A15" s="13" t="s">
        <v>16</v>
      </c>
      <c r="B15" s="14" t="n">
        <f aca="false">SUM(B16:B21)</f>
        <v>86283.53</v>
      </c>
      <c r="C15" s="14" t="n">
        <f aca="false">SUM(C16:C21)</f>
        <v>81100</v>
      </c>
      <c r="D15" s="14" t="n">
        <f aca="false">SUM(D16:D21)</f>
        <v>84050</v>
      </c>
      <c r="E15" s="14" t="n">
        <f aca="false">SUM(E16:E21)</f>
        <v>86200</v>
      </c>
      <c r="F15" s="14" t="n">
        <f aca="false">SUM(F16:F21)</f>
        <v>89000</v>
      </c>
    </row>
    <row r="16" customFormat="false" ht="15.75" hidden="false" customHeight="true" outlineLevel="0" collapsed="false">
      <c r="A16" s="15" t="s">
        <v>17</v>
      </c>
      <c r="B16" s="16" t="n">
        <v>9921.38</v>
      </c>
      <c r="C16" s="16" t="n">
        <f aca="false">[1]Лист1!$D$23</f>
        <v>12000</v>
      </c>
      <c r="D16" s="16" t="n">
        <f aca="false">[1]Лист1!$E$23</f>
        <v>12800</v>
      </c>
      <c r="E16" s="16" t="n">
        <f aca="false">[1]Лист1!$F$23</f>
        <v>13400</v>
      </c>
      <c r="F16" s="16" t="n">
        <f aca="false">[1]Лист1!$G$23</f>
        <v>13800</v>
      </c>
    </row>
    <row r="17" customFormat="false" ht="15.75" hidden="false" customHeight="true" outlineLevel="0" collapsed="false">
      <c r="A17" s="15" t="s">
        <v>18</v>
      </c>
      <c r="B17" s="16" t="n">
        <v>1981.25</v>
      </c>
      <c r="C17" s="16" t="n">
        <f aca="false">[1]Лист1!$D$28</f>
        <v>2200</v>
      </c>
      <c r="D17" s="16" t="n">
        <f aca="false">[1]Лист1!$E$28</f>
        <v>2250</v>
      </c>
      <c r="E17" s="16" t="n">
        <f aca="false">[1]Лист1!$F$28</f>
        <v>2300</v>
      </c>
      <c r="F17" s="16" t="n">
        <f aca="false">[1]Лист1!$G$28</f>
        <v>2350</v>
      </c>
    </row>
    <row r="18" customFormat="false" ht="17.25" hidden="false" customHeight="true" outlineLevel="0" collapsed="false">
      <c r="A18" s="15" t="s">
        <v>19</v>
      </c>
      <c r="B18" s="16" t="n">
        <v>2819.75</v>
      </c>
      <c r="C18" s="16" t="n">
        <f aca="false">[1]Лист1!$D$27</f>
        <v>3100</v>
      </c>
      <c r="D18" s="16" t="n">
        <f aca="false">[1]Лист1!$E$27</f>
        <v>3150</v>
      </c>
      <c r="E18" s="16" t="n">
        <f aca="false">[1]Лист1!$F$27</f>
        <v>3200</v>
      </c>
      <c r="F18" s="16" t="n">
        <f aca="false">[1]Лист1!$G$27</f>
        <v>3250</v>
      </c>
      <c r="J18" s="20"/>
    </row>
    <row r="19" customFormat="false" ht="15.75" hidden="false" customHeight="true" outlineLevel="0" collapsed="false">
      <c r="A19" s="15" t="s">
        <v>20</v>
      </c>
      <c r="B19" s="16" t="n">
        <v>5290</v>
      </c>
      <c r="C19" s="16" t="n">
        <f aca="false">[1]Лист1!$D$25</f>
        <v>6050</v>
      </c>
      <c r="D19" s="16" t="n">
        <f aca="false">[1]Лист1!$E$25</f>
        <v>6100</v>
      </c>
      <c r="E19" s="16" t="n">
        <f aca="false">[1]Лист1!$F$25</f>
        <v>6200</v>
      </c>
      <c r="F19" s="16" t="n">
        <f aca="false">[1]Лист1!$G$25</f>
        <v>6400</v>
      </c>
      <c r="J19" s="21"/>
    </row>
    <row r="20" customFormat="false" ht="15.75" hidden="false" customHeight="true" outlineLevel="0" collapsed="false">
      <c r="A20" s="15" t="s">
        <v>21</v>
      </c>
      <c r="B20" s="16" t="n">
        <v>29875.26</v>
      </c>
      <c r="C20" s="16" t="n">
        <f aca="false">[1]Лист1!$D$26</f>
        <v>27750</v>
      </c>
      <c r="D20" s="16" t="n">
        <f aca="false">[1]Лист1!$E$26</f>
        <v>28000</v>
      </c>
      <c r="E20" s="16" t="n">
        <f aca="false">[1]Лист1!$F$26</f>
        <v>28100</v>
      </c>
      <c r="F20" s="16" t="n">
        <f aca="false">[1]Лист1!$G$26</f>
        <v>28500</v>
      </c>
      <c r="J20" s="21"/>
    </row>
    <row r="21" customFormat="false" ht="16.5" hidden="false" customHeight="true" outlineLevel="0" collapsed="false">
      <c r="A21" s="15" t="s">
        <v>22</v>
      </c>
      <c r="B21" s="16" t="n">
        <v>36395.89</v>
      </c>
      <c r="C21" s="16" t="n">
        <f aca="false">[1]Лист1!$D$24</f>
        <v>30000</v>
      </c>
      <c r="D21" s="16" t="n">
        <f aca="false">[1]Лист1!$E$24</f>
        <v>31750</v>
      </c>
      <c r="E21" s="16" t="n">
        <f aca="false">[1]Лист1!$F$24</f>
        <v>33000</v>
      </c>
      <c r="F21" s="16" t="n">
        <f aca="false">[1]Лист1!$G$24</f>
        <v>34700</v>
      </c>
      <c r="J21" s="22"/>
    </row>
    <row r="22" customFormat="false" ht="15" hidden="false" customHeight="true" outlineLevel="0" collapsed="false">
      <c r="A22" s="13" t="s">
        <v>23</v>
      </c>
      <c r="B22" s="14" t="n">
        <v>8098.1</v>
      </c>
      <c r="C22" s="14" t="n">
        <f aca="false">[1]Лист1!$D$29</f>
        <v>15000</v>
      </c>
      <c r="D22" s="14" t="n">
        <f aca="false">[1]Лист1!$E$30</f>
        <v>15100</v>
      </c>
      <c r="E22" s="14" t="n">
        <f aca="false">[1]Лист1!$F$29</f>
        <v>15200</v>
      </c>
      <c r="F22" s="14" t="n">
        <f aca="false">[1]Лист1!$G$29</f>
        <v>15300</v>
      </c>
      <c r="J22" s="22"/>
    </row>
    <row r="23" customFormat="false" ht="18" hidden="false" customHeight="true" outlineLevel="0" collapsed="false">
      <c r="A23" s="13" t="s">
        <v>24</v>
      </c>
      <c r="B23" s="14" t="n">
        <v>34565.22</v>
      </c>
      <c r="C23" s="14" t="n">
        <f aca="false">[1]Лист1!$D$15</f>
        <v>33600</v>
      </c>
      <c r="D23" s="14" t="n">
        <f aca="false">[1]Лист1!$E$15</f>
        <v>36900</v>
      </c>
      <c r="E23" s="14" t="n">
        <f aca="false">[1]Лист1!$F$15</f>
        <v>47700</v>
      </c>
      <c r="F23" s="14" t="n">
        <f aca="false">[1]Лист1!$G$15</f>
        <v>49600</v>
      </c>
      <c r="J23" s="22"/>
    </row>
    <row r="24" customFormat="false" ht="21" hidden="true" customHeight="true" outlineLevel="0" collapsed="false">
      <c r="A24" s="13"/>
      <c r="B24" s="16"/>
      <c r="C24" s="23"/>
      <c r="D24" s="23"/>
      <c r="E24" s="23"/>
      <c r="F24" s="23"/>
      <c r="J24" s="24"/>
    </row>
    <row r="25" customFormat="false" ht="12" hidden="false" customHeight="true" outlineLevel="0" collapsed="false">
      <c r="A25" s="13" t="s">
        <v>25</v>
      </c>
      <c r="B25" s="14" t="n">
        <f aca="false">SUM(B26:B40)</f>
        <v>161369.61</v>
      </c>
      <c r="C25" s="14" t="n">
        <f aca="false">SUM(C26:C40)</f>
        <v>96182</v>
      </c>
      <c r="D25" s="14" t="n">
        <f aca="false">SUM(D26:D40)</f>
        <v>55100</v>
      </c>
      <c r="E25" s="14" t="n">
        <f aca="false">SUM(E26:E40)</f>
        <v>56250</v>
      </c>
      <c r="F25" s="14" t="n">
        <f aca="false">SUM(F26:F40)</f>
        <v>58300</v>
      </c>
      <c r="J25" s="22"/>
    </row>
    <row r="26" customFormat="false" ht="82.5" hidden="false" customHeight="true" outlineLevel="0" collapsed="false">
      <c r="A26" s="25" t="s">
        <v>26</v>
      </c>
      <c r="B26" s="16" t="n">
        <v>34356.57</v>
      </c>
      <c r="C26" s="16" t="n">
        <f aca="false">[1]Лист1!$D$34</f>
        <v>35050</v>
      </c>
      <c r="D26" s="16" t="n">
        <f aca="false">[1]Лист1!$E$34</f>
        <v>36500</v>
      </c>
      <c r="E26" s="16" t="n">
        <f aca="false">[1]Лист1!$F$34</f>
        <v>37900</v>
      </c>
      <c r="F26" s="16" t="n">
        <f aca="false">[1]Лист1!$G$34</f>
        <v>39500</v>
      </c>
      <c r="J26" s="26"/>
    </row>
    <row r="27" customFormat="false" ht="83.25" hidden="false" customHeight="true" outlineLevel="0" collapsed="false">
      <c r="A27" s="25" t="s">
        <v>27</v>
      </c>
      <c r="B27" s="16" t="n">
        <v>5055.47</v>
      </c>
      <c r="C27" s="16" t="n">
        <f aca="false">[1]Лист1!$D$35</f>
        <v>5050</v>
      </c>
      <c r="D27" s="16" t="n">
        <f aca="false">[1]Лист1!$E$35</f>
        <v>5200</v>
      </c>
      <c r="E27" s="16" t="n">
        <f aca="false">[1]Лист1!$F$35</f>
        <v>5350</v>
      </c>
      <c r="F27" s="16" t="n">
        <f aca="false">[1]Лист1!$G$35</f>
        <v>5500</v>
      </c>
      <c r="J27" s="20"/>
    </row>
    <row r="28" customFormat="false" ht="156" hidden="false" customHeight="true" outlineLevel="0" collapsed="false">
      <c r="A28" s="27" t="s">
        <v>28</v>
      </c>
      <c r="B28" s="16" t="n">
        <v>0.66</v>
      </c>
      <c r="C28" s="16"/>
      <c r="D28" s="16"/>
      <c r="E28" s="16"/>
      <c r="F28" s="16"/>
      <c r="J28" s="20"/>
    </row>
    <row r="29" customFormat="false" ht="62.65" hidden="false" customHeight="true" outlineLevel="0" collapsed="false">
      <c r="A29" s="28" t="s">
        <v>29</v>
      </c>
      <c r="B29" s="16"/>
      <c r="C29" s="16" t="n">
        <f aca="false">[1]Лист1!$D$36</f>
        <v>40</v>
      </c>
      <c r="D29" s="16"/>
      <c r="E29" s="16"/>
      <c r="F29" s="16"/>
      <c r="J29" s="20"/>
    </row>
    <row r="30" customFormat="false" ht="82.15" hidden="false" customHeight="true" outlineLevel="0" collapsed="false">
      <c r="A30" s="25" t="s">
        <v>30</v>
      </c>
      <c r="B30" s="16" t="n">
        <v>5531.17</v>
      </c>
      <c r="C30" s="16" t="n">
        <f aca="false">[1]Лист1!$D$37</f>
        <v>5600</v>
      </c>
      <c r="D30" s="16" t="n">
        <f aca="false">[1]Лист1!$E$37</f>
        <v>5400</v>
      </c>
      <c r="E30" s="16" t="n">
        <f aca="false">[1]Лист1!$F$37</f>
        <v>4700</v>
      </c>
      <c r="F30" s="16" t="n">
        <f aca="false">[1]Лист1!$G$37</f>
        <v>4700</v>
      </c>
      <c r="J30" s="22"/>
    </row>
    <row r="31" customFormat="false" ht="97.15" hidden="false" customHeight="true" outlineLevel="0" collapsed="false">
      <c r="A31" s="25" t="s">
        <v>31</v>
      </c>
      <c r="B31" s="16" t="n">
        <v>2193.01</v>
      </c>
      <c r="C31" s="16" t="n">
        <f aca="false">[1]Лист1!$D$42</f>
        <v>948</v>
      </c>
      <c r="D31" s="16" t="n">
        <f aca="false">[1]Лист1!$E$42</f>
        <v>0</v>
      </c>
      <c r="E31" s="16" t="n">
        <f aca="false">[1]Лист1!$F$42</f>
        <v>0</v>
      </c>
      <c r="F31" s="16" t="n">
        <f aca="false">[1]Лист1!$G$42</f>
        <v>0</v>
      </c>
      <c r="J31" s="26"/>
    </row>
    <row r="32" customFormat="false" ht="26.25" hidden="true" customHeight="true" outlineLevel="0" collapsed="false">
      <c r="A32" s="15" t="s">
        <v>32</v>
      </c>
      <c r="B32" s="29"/>
      <c r="C32" s="29"/>
      <c r="D32" s="29"/>
      <c r="E32" s="29"/>
      <c r="F32" s="29"/>
      <c r="J32" s="22"/>
    </row>
    <row r="33" customFormat="false" ht="45.75" hidden="false" customHeight="true" outlineLevel="0" collapsed="false">
      <c r="A33" s="25" t="s">
        <v>33</v>
      </c>
      <c r="B33" s="29" t="n">
        <v>1374.03</v>
      </c>
      <c r="C33" s="29" t="n">
        <f aca="false">[1]Лист1!$D$43</f>
        <v>363</v>
      </c>
      <c r="D33" s="29" t="n">
        <f aca="false">[1]Лист1!$E$43</f>
        <v>300</v>
      </c>
      <c r="E33" s="29" t="n">
        <f aca="false">[1]Лист1!$F$43</f>
        <v>300</v>
      </c>
      <c r="F33" s="29" t="n">
        <f aca="false">[1]Лист1!$G$43</f>
        <v>300</v>
      </c>
      <c r="J33" s="22"/>
    </row>
    <row r="34" customFormat="false" ht="27.95" hidden="false" customHeight="true" outlineLevel="0" collapsed="false">
      <c r="A34" s="15" t="s">
        <v>34</v>
      </c>
      <c r="B34" s="29" t="n">
        <v>3454.44</v>
      </c>
      <c r="C34" s="29" t="n">
        <f aca="false">[1]Лист1!$D$39</f>
        <v>2000</v>
      </c>
      <c r="D34" s="29" t="n">
        <f aca="false">[1]Лист1!$E$39</f>
        <v>0</v>
      </c>
      <c r="E34" s="29" t="n">
        <f aca="false">[1]Лист1!$F$39</f>
        <v>0</v>
      </c>
      <c r="F34" s="29" t="n">
        <f aca="false">[1]Лист1!$G$39</f>
        <v>0</v>
      </c>
      <c r="J34" s="22"/>
    </row>
    <row r="35" customFormat="false" ht="15.75" hidden="true" customHeight="true" outlineLevel="0" collapsed="false">
      <c r="A35" s="15" t="s">
        <v>35</v>
      </c>
      <c r="B35" s="29"/>
      <c r="C35" s="29"/>
      <c r="D35" s="29"/>
      <c r="E35" s="29"/>
      <c r="F35" s="29"/>
      <c r="J35" s="22"/>
    </row>
    <row r="36" customFormat="false" ht="18.95" hidden="true" customHeight="true" outlineLevel="0" collapsed="false">
      <c r="A36" s="15" t="s">
        <v>36</v>
      </c>
      <c r="B36" s="29" t="n">
        <v>388.74</v>
      </c>
      <c r="C36" s="30" t="n">
        <v>0</v>
      </c>
      <c r="D36" s="30" t="n">
        <v>0</v>
      </c>
      <c r="E36" s="30" t="n">
        <v>0</v>
      </c>
      <c r="F36" s="30" t="n">
        <v>0</v>
      </c>
      <c r="J36" s="24"/>
    </row>
    <row r="37" customFormat="false" ht="14.25" hidden="true" customHeight="true" outlineLevel="0" collapsed="false">
      <c r="A37" s="15" t="s">
        <v>37</v>
      </c>
      <c r="B37" s="29" t="n">
        <v>-4.29</v>
      </c>
      <c r="C37" s="30" t="n">
        <v>0</v>
      </c>
      <c r="D37" s="30" t="n">
        <v>0</v>
      </c>
      <c r="E37" s="30" t="n">
        <v>0</v>
      </c>
      <c r="F37" s="30" t="n">
        <v>0</v>
      </c>
      <c r="J37" s="21"/>
    </row>
    <row r="38" customFormat="false" ht="15" hidden="false" customHeight="true" outlineLevel="0" collapsed="false">
      <c r="A38" s="15" t="s">
        <v>38</v>
      </c>
      <c r="B38" s="16" t="n">
        <v>31482.21</v>
      </c>
      <c r="C38" s="16" t="n">
        <f aca="false">[1]Лист1!$D$44</f>
        <v>20055</v>
      </c>
      <c r="D38" s="16" t="n">
        <f aca="false">[1]Лист1!$E$44</f>
        <v>5200</v>
      </c>
      <c r="E38" s="16" t="n">
        <f aca="false">[1]Лист1!$F$44</f>
        <v>5400</v>
      </c>
      <c r="F38" s="16" t="n">
        <f aca="false">[1]Лист1!$G$44</f>
        <v>5600</v>
      </c>
      <c r="J38" s="21"/>
    </row>
    <row r="39" customFormat="false" ht="39.75" hidden="false" customHeight="true" outlineLevel="0" collapsed="false">
      <c r="A39" s="15" t="s">
        <v>39</v>
      </c>
      <c r="B39" s="16" t="n">
        <v>1185</v>
      </c>
      <c r="C39" s="16" t="n">
        <f aca="false">[1]Лист1!$D$40</f>
        <v>76</v>
      </c>
      <c r="D39" s="16"/>
      <c r="E39" s="16"/>
      <c r="F39" s="16"/>
      <c r="J39" s="31"/>
    </row>
    <row r="40" customFormat="false" ht="24.75" hidden="false" customHeight="true" outlineLevel="0" collapsed="false">
      <c r="A40" s="15" t="s">
        <v>40</v>
      </c>
      <c r="B40" s="16" t="n">
        <v>76352.6</v>
      </c>
      <c r="C40" s="16" t="n">
        <f aca="false">[1]Лист1!$D$41</f>
        <v>27000</v>
      </c>
      <c r="D40" s="16" t="n">
        <f aca="false">[1]Лист1!$E$41</f>
        <v>2500</v>
      </c>
      <c r="E40" s="16" t="n">
        <f aca="false">[1]Лист1!$F$41</f>
        <v>2600</v>
      </c>
      <c r="F40" s="16" t="n">
        <f aca="false">[1]Лист1!$G$41</f>
        <v>2700</v>
      </c>
      <c r="J40" s="20"/>
    </row>
    <row r="41" customFormat="false" ht="29.25" hidden="false" customHeight="true" outlineLevel="0" collapsed="false">
      <c r="A41" s="13" t="s">
        <v>41</v>
      </c>
      <c r="B41" s="14" t="n">
        <f aca="false">B6+B25</f>
        <v>1013580.29</v>
      </c>
      <c r="C41" s="14" t="n">
        <f aca="false">C6+C25</f>
        <v>1020000</v>
      </c>
      <c r="D41" s="14" t="n">
        <f aca="false">D6+D25</f>
        <v>1024000</v>
      </c>
      <c r="E41" s="14" t="n">
        <f aca="false">E6+E25</f>
        <v>1078000</v>
      </c>
      <c r="F41" s="14" t="n">
        <f aca="false">F6+F25</f>
        <v>1122000</v>
      </c>
      <c r="G41" s="32"/>
      <c r="H41" s="32"/>
      <c r="I41" s="11"/>
      <c r="J41" s="22"/>
    </row>
    <row r="42" customFormat="false" ht="13.15" hidden="false" customHeight="false" outlineLevel="0" collapsed="false">
      <c r="A42" s="33"/>
      <c r="B42" s="34"/>
      <c r="C42" s="34"/>
      <c r="J42" s="22"/>
    </row>
    <row r="43" customFormat="false" ht="13.15" hidden="false" customHeight="false" outlineLevel="0" collapsed="false">
      <c r="A43" s="35"/>
      <c r="J43" s="22"/>
    </row>
    <row r="44" customFormat="false" ht="12" hidden="false" customHeight="true" outlineLevel="0" collapsed="false">
      <c r="A44" s="35"/>
      <c r="B44" s="35"/>
      <c r="C44" s="35"/>
      <c r="D44" s="36"/>
      <c r="J44" s="22"/>
    </row>
    <row r="45" customFormat="false" ht="13.15" hidden="false" customHeight="false" outlineLevel="0" collapsed="false">
      <c r="J45" s="37"/>
    </row>
    <row r="46" customFormat="false" ht="13.15" hidden="false" customHeight="false" outlineLevel="0" collapsed="false">
      <c r="A46" s="38"/>
      <c r="J46" s="26"/>
    </row>
    <row r="47" customFormat="false" ht="13.15" hidden="false" customHeight="false" outlineLevel="0" collapsed="false">
      <c r="A47" s="38"/>
      <c r="J47" s="26"/>
    </row>
    <row r="48" customFormat="false" ht="13.15" hidden="false" customHeight="false" outlineLevel="0" collapsed="false">
      <c r="J48" s="39"/>
    </row>
    <row r="49" customFormat="false" ht="13.15" hidden="false" customHeight="false" outlineLevel="0" collapsed="false">
      <c r="J49" s="39"/>
    </row>
    <row r="50" customFormat="false" ht="13.15" hidden="false" customHeight="false" outlineLevel="0" collapsed="false">
      <c r="J50" s="22"/>
    </row>
    <row r="51" customFormat="false" ht="13.15" hidden="false" customHeight="false" outlineLevel="0" collapsed="false">
      <c r="J51" s="26"/>
    </row>
    <row r="52" customFormat="false" ht="13.15" hidden="false" customHeight="false" outlineLevel="0" collapsed="false">
      <c r="J52" s="22"/>
    </row>
    <row r="53" customFormat="false" ht="12.75" hidden="false" customHeight="false" outlineLevel="0" collapsed="false">
      <c r="J53" s="20"/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5-10-09T01:14:01Z</cp:lastPrinted>
  <dcterms:modified xsi:type="dcterms:W3CDTF">2025-11-11T04:08:42Z</dcterms:modified>
  <cp:revision>0</cp:revision>
  <dc:subject/>
  <dc:title/>
</cp:coreProperties>
</file>